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2">
  <si>
    <t xml:space="preserve">                            Приложение 14</t>
  </si>
  <si>
    <t xml:space="preserve">                            к Закону Ульяновской области</t>
  </si>
  <si>
    <t xml:space="preserve">                            "Об областном бюджете </t>
  </si>
  <si>
    <t xml:space="preserve">                            Ульяновской области на 2006 год"</t>
  </si>
  <si>
    <t xml:space="preserve">                                                   Областной фонд компенсаций на 2006 год</t>
  </si>
  <si>
    <t xml:space="preserve">тыс.руб.</t>
  </si>
  <si>
    <t xml:space="preserve">№    п/п</t>
  </si>
  <si>
    <t xml:space="preserve">Наименование районов и городов</t>
  </si>
  <si>
    <t xml:space="preserve">Всего</t>
  </si>
  <si>
    <t xml:space="preserve">В том числе</t>
  </si>
  <si>
    <t xml:space="preserve">субвенции бюджетам муниципальных образований на осуществление государственных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                                             </t>
  </si>
  <si>
    <t xml:space="preserve">субвенции бюджетам муниципальных образований на выполнение федеральных полномочий по государственной регистрации актов гражданского состояния в соответствии с Федеральным законом от 15.11.1997 № 143-ФЗ "Об актах гражданского состояния"</t>
  </si>
  <si>
    <t xml:space="preserve">субвенции бюджетам муниципальных образований на воспитание и обучение детей-инвалидов в дошкольных учреждениях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а также лицам из числа детей-сирот и детей, оставшихся без попечения родителей, не имеющих закреплённых жилых помещений</t>
  </si>
  <si>
    <t xml:space="preserve">субвенции бюджетам муниципальных образований  на выплату пособий на содержание детей, оставшихся без попечения родителей, находящихся под опекой (попечительством) граждан</t>
  </si>
  <si>
    <t xml:space="preserve">субвенции бюджетам муниципальных образований  по организации деятельности комиссии по делам несовершеннолетних</t>
  </si>
  <si>
    <t xml:space="preserve">субвенции бюджетам муниципальных образований  на финансирование общеобразовательных учреждений в части реализации ими государственного стандарта общего образования</t>
  </si>
  <si>
    <t xml:space="preserve">субвенции бюджетам муниципальных образований  на реализацию мер социальной поддержки отдельных категорий специалистов, работающих и проживающих в сельской местности, образовательных учреждений, учреждений социального обслуживания</t>
  </si>
  <si>
    <t xml:space="preserve">субвенции бюджетам муниципальных образований  на содержание отделений социального обслуживания населения</t>
  </si>
  <si>
    <t xml:space="preserve">субвенции бюджетам муниципальных образований на реализацию полномочий по расчёту и предоставлению дотаций поселениям </t>
  </si>
  <si>
    <t xml:space="preserve">субвенции бюджетам муниципальных образований на возмещение расходов бюджетов по  предоставлению гражданам субсидий на оплату жилья и коммунальных услуг                              </t>
  </si>
  <si>
    <t xml:space="preserve">субвенции бюджетам муниципальных образований на приобретение препаратов для специфического лечения, средств введения инсулинов, спирта этилового и средств самоконтроля для больных диабетом</t>
  </si>
  <si>
    <t xml:space="preserve">субвенции бюджетам муниципальных образований на возмещение расходов муниципальных органов социальной защиты населения, связанных с осуществлением ими отдельных государственных полномочий</t>
  </si>
  <si>
    <t xml:space="preserve">субвенции бюджетам муниципальных образований на осуществление полномочий в  соответствии с Федеральным законом  от 21.07.2005 № 108-ФЗ "О Всероссийской сельскохозяйственной переписи"</t>
  </si>
  <si>
    <t xml:space="preserve">Базарносызганский</t>
  </si>
  <si>
    <t xml:space="preserve">Барышский</t>
  </si>
  <si>
    <t xml:space="preserve">Вешкаймский</t>
  </si>
  <si>
    <t xml:space="preserve">Инзенский</t>
  </si>
  <si>
    <t xml:space="preserve">Карсунский</t>
  </si>
  <si>
    <t xml:space="preserve">Кузоватовский</t>
  </si>
  <si>
    <t xml:space="preserve">Майнский</t>
  </si>
  <si>
    <t xml:space="preserve">Мелекесский</t>
  </si>
  <si>
    <t xml:space="preserve">Николаевский</t>
  </si>
  <si>
    <t xml:space="preserve">Новомалыклинский</t>
  </si>
  <si>
    <t xml:space="preserve">Новоспасский</t>
  </si>
  <si>
    <t xml:space="preserve">Павловский</t>
  </si>
  <si>
    <t xml:space="preserve">Радищевский</t>
  </si>
  <si>
    <t xml:space="preserve">Сенгилеевский</t>
  </si>
  <si>
    <t xml:space="preserve">Старокулаткинский</t>
  </si>
  <si>
    <t xml:space="preserve">Старомайнский</t>
  </si>
  <si>
    <t xml:space="preserve">Сурский</t>
  </si>
  <si>
    <t xml:space="preserve">Тереньгульский</t>
  </si>
  <si>
    <t xml:space="preserve">Ульяновский</t>
  </si>
  <si>
    <t xml:space="preserve">Цильнинский</t>
  </si>
  <si>
    <t xml:space="preserve">Чердаклинский</t>
  </si>
  <si>
    <t xml:space="preserve">Итого по районам</t>
  </si>
  <si>
    <t xml:space="preserve">г.Барыш</t>
  </si>
  <si>
    <t xml:space="preserve">г.Димитровград</t>
  </si>
  <si>
    <t xml:space="preserve">г.Новоульяновск</t>
  </si>
  <si>
    <t xml:space="preserve">г.Ульяновск</t>
  </si>
  <si>
    <t xml:space="preserve">Итого по городам</t>
  </si>
  <si>
    <t xml:space="preserve">Итого по районам и города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0.000"/>
    <numFmt numFmtId="168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8"/>
      <name val="Times New Roman"/>
      <family val="1"/>
    </font>
    <font>
      <sz val="14"/>
      <name val="Times New Roman"/>
      <family val="1"/>
    </font>
    <font>
      <b val="true"/>
      <sz val="18"/>
      <name val="Times New Roman"/>
      <family val="1"/>
    </font>
    <font>
      <sz val="16"/>
      <name val="Times New Roman"/>
      <family val="1"/>
    </font>
    <font>
      <sz val="15"/>
      <name val="Times New Roman"/>
      <family val="1"/>
    </font>
    <font>
      <b val="true"/>
      <sz val="16"/>
      <name val="Times New Roman"/>
      <family val="1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true" showOutlineSymbols="true" defaultGridColor="true" view="normal" topLeftCell="A26" colorId="64" zoomScale="75" zoomScaleNormal="75" zoomScalePageLayoutView="100" workbookViewId="0">
      <selection pane="topLeft" activeCell="P14" activeCellId="0" sqref="P14:P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29.41"/>
    <col collapsed="false" customWidth="true" hidden="false" outlineLevel="0" max="3" min="3" style="1" width="20.13"/>
    <col collapsed="false" customWidth="true" hidden="false" outlineLevel="0" max="4" min="4" style="1" width="46.85"/>
    <col collapsed="false" customWidth="true" hidden="false" outlineLevel="0" max="5" min="5" style="1" width="47.28"/>
    <col collapsed="false" customWidth="true" hidden="false" outlineLevel="0" max="6" min="6" style="1" width="27.99"/>
    <col collapsed="false" customWidth="true" hidden="false" outlineLevel="0" max="7" min="7" style="1" width="45.99"/>
    <col collapsed="false" customWidth="true" hidden="false" outlineLevel="0" max="8" min="8" style="1" width="42.56"/>
    <col collapsed="false" customWidth="true" hidden="false" outlineLevel="0" max="9" min="9" style="1" width="28.28"/>
    <col collapsed="false" customWidth="true" hidden="false" outlineLevel="0" max="10" min="10" style="1" width="40.13"/>
    <col collapsed="false" customWidth="true" hidden="false" outlineLevel="0" max="11" min="11" style="1" width="49.56"/>
    <col collapsed="false" customWidth="true" hidden="false" outlineLevel="0" max="12" min="12" style="1" width="30.99"/>
    <col collapsed="false" customWidth="true" hidden="false" outlineLevel="0" max="13" min="13" style="1" width="29.85"/>
    <col collapsed="false" customWidth="true" hidden="false" outlineLevel="0" max="14" min="14" style="1" width="32.7"/>
    <col collapsed="false" customWidth="true" hidden="false" outlineLevel="0" max="15" min="15" style="1" width="38.85"/>
    <col collapsed="false" customWidth="true" hidden="false" outlineLevel="0" max="16" min="16" style="1" width="37.41"/>
    <col collapsed="false" customWidth="true" hidden="false" outlineLevel="0" max="17" min="17" style="1" width="40.99"/>
    <col collapsed="false" customWidth="false" hidden="false" outlineLevel="0" max="257" min="18" style="1" width="9.14"/>
  </cols>
  <sheetData>
    <row r="1" customFormat="false" ht="22.5" hidden="false" customHeight="true" outlineLevel="0" collapsed="false">
      <c r="F1" s="2" t="s">
        <v>0</v>
      </c>
      <c r="G1" s="2"/>
    </row>
    <row r="2" customFormat="false" ht="23.25" hidden="false" customHeight="false" outlineLevel="0" collapsed="false">
      <c r="A2" s="3"/>
      <c r="B2" s="3"/>
      <c r="F2" s="2" t="s">
        <v>1</v>
      </c>
      <c r="G2" s="2"/>
    </row>
    <row r="3" customFormat="false" ht="23.25" hidden="false" customHeight="false" outlineLevel="0" collapsed="false">
      <c r="A3" s="3"/>
      <c r="B3" s="3"/>
      <c r="C3" s="3"/>
      <c r="D3" s="3"/>
      <c r="E3" s="3"/>
      <c r="F3" s="2" t="s">
        <v>2</v>
      </c>
      <c r="G3" s="2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23.25" hidden="false" customHeight="false" outlineLevel="0" collapsed="false">
      <c r="A4" s="3"/>
      <c r="B4" s="3"/>
      <c r="C4" s="3"/>
      <c r="D4" s="3"/>
      <c r="E4" s="3"/>
      <c r="F4" s="2" t="s">
        <v>3</v>
      </c>
      <c r="G4" s="2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8" hidden="false" customHeight="true" outlineLevel="0" collapsed="false">
      <c r="A5" s="3"/>
      <c r="B5" s="3"/>
      <c r="C5" s="3"/>
      <c r="D5" s="3"/>
      <c r="E5" s="3"/>
      <c r="F5" s="3"/>
      <c r="G5" s="2"/>
      <c r="H5" s="3"/>
      <c r="I5" s="3"/>
      <c r="J5" s="3"/>
      <c r="K5" s="3"/>
      <c r="L5" s="4"/>
      <c r="M5" s="4"/>
      <c r="N5" s="4"/>
      <c r="O5" s="4"/>
      <c r="P5" s="4"/>
      <c r="Q5" s="3"/>
    </row>
    <row r="6" customFormat="false" ht="18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</row>
    <row r="8" customFormat="false" ht="22.5" hidden="false" customHeight="false" outlineLevel="0" collapsed="false">
      <c r="B8" s="5"/>
      <c r="C8" s="6" t="s">
        <v>4</v>
      </c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</row>
    <row r="9" customFormat="false" ht="23.25" hidden="false" customHeight="false" outlineLevel="0" collapsed="false">
      <c r="A9" s="3"/>
      <c r="B9" s="3"/>
      <c r="C9" s="3"/>
      <c r="D9" s="3"/>
      <c r="E9" s="7"/>
      <c r="F9" s="3"/>
      <c r="G9" s="8" t="s">
        <v>5</v>
      </c>
      <c r="H9" s="3"/>
      <c r="I9" s="3"/>
      <c r="J9" s="3"/>
      <c r="K9" s="3"/>
      <c r="L9" s="8" t="s">
        <v>5</v>
      </c>
      <c r="M9" s="3"/>
      <c r="N9" s="3"/>
      <c r="O9" s="3"/>
      <c r="P9" s="3"/>
      <c r="Q9" s="4" t="s">
        <v>5</v>
      </c>
    </row>
    <row r="10" s="13" customFormat="true" ht="20.25" hidden="false" customHeight="true" outlineLevel="0" collapsed="false">
      <c r="A10" s="9" t="s">
        <v>6</v>
      </c>
      <c r="B10" s="9" t="s">
        <v>7</v>
      </c>
      <c r="C10" s="10" t="s">
        <v>8</v>
      </c>
      <c r="D10" s="10" t="s">
        <v>9</v>
      </c>
      <c r="E10" s="10"/>
      <c r="F10" s="10"/>
      <c r="G10" s="10"/>
      <c r="H10" s="11" t="s">
        <v>9</v>
      </c>
      <c r="I10" s="11"/>
      <c r="J10" s="11"/>
      <c r="K10" s="11"/>
      <c r="L10" s="11"/>
      <c r="M10" s="12" t="s">
        <v>9</v>
      </c>
      <c r="N10" s="12"/>
      <c r="O10" s="12"/>
      <c r="P10" s="12"/>
      <c r="Q10" s="12"/>
    </row>
    <row r="11" s="13" customFormat="true" ht="63" hidden="false" customHeight="true" outlineLevel="0" collapsed="false">
      <c r="A11" s="9"/>
      <c r="B11" s="9"/>
      <c r="C11" s="10"/>
      <c r="D11" s="10" t="s">
        <v>10</v>
      </c>
      <c r="E11" s="10" t="s">
        <v>11</v>
      </c>
      <c r="F11" s="10" t="s">
        <v>12</v>
      </c>
      <c r="G11" s="10" t="s">
        <v>13</v>
      </c>
      <c r="H11" s="14" t="s">
        <v>14</v>
      </c>
      <c r="I11" s="10" t="s">
        <v>15</v>
      </c>
      <c r="J11" s="10" t="s">
        <v>16</v>
      </c>
      <c r="K11" s="10" t="s">
        <v>17</v>
      </c>
      <c r="L11" s="10" t="s">
        <v>18</v>
      </c>
      <c r="M11" s="15" t="s">
        <v>19</v>
      </c>
      <c r="N11" s="15" t="s">
        <v>20</v>
      </c>
      <c r="O11" s="15" t="s">
        <v>21</v>
      </c>
      <c r="P11" s="10" t="s">
        <v>22</v>
      </c>
      <c r="Q11" s="15" t="s">
        <v>23</v>
      </c>
    </row>
    <row r="12" s="13" customFormat="true" ht="19.5" hidden="false" customHeight="true" outlineLevel="0" collapsed="false">
      <c r="A12" s="9"/>
      <c r="B12" s="9"/>
      <c r="C12" s="10"/>
      <c r="D12" s="10"/>
      <c r="E12" s="10"/>
      <c r="F12" s="10"/>
      <c r="G12" s="10"/>
      <c r="H12" s="14"/>
      <c r="I12" s="10"/>
      <c r="J12" s="10"/>
      <c r="K12" s="10"/>
      <c r="L12" s="10"/>
      <c r="M12" s="10"/>
      <c r="N12" s="10"/>
      <c r="O12" s="15"/>
      <c r="P12" s="10"/>
      <c r="Q12" s="15"/>
    </row>
    <row r="13" s="13" customFormat="true" ht="96" hidden="false" customHeight="true" outlineLevel="0" collapsed="false">
      <c r="A13" s="9"/>
      <c r="B13" s="9"/>
      <c r="C13" s="10"/>
      <c r="D13" s="10"/>
      <c r="E13" s="10"/>
      <c r="F13" s="10"/>
      <c r="G13" s="10"/>
      <c r="H13" s="14"/>
      <c r="I13" s="10"/>
      <c r="J13" s="10"/>
      <c r="K13" s="10"/>
      <c r="L13" s="10"/>
      <c r="M13" s="15"/>
      <c r="N13" s="15"/>
      <c r="O13" s="15"/>
      <c r="P13" s="10"/>
      <c r="Q13" s="15"/>
    </row>
    <row r="14" customFormat="false" ht="20.25" hidden="false" customHeight="false" outlineLevel="0" collapsed="false">
      <c r="A14" s="16" t="n">
        <v>1</v>
      </c>
      <c r="B14" s="13" t="s">
        <v>24</v>
      </c>
      <c r="C14" s="17" t="n">
        <f aca="false">D14+E14+F14+G14+H14+I14+J14+K14+L14+M14+N14+O14+P14+Q14</f>
        <v>28931</v>
      </c>
      <c r="D14" s="17" t="n">
        <v>5.5</v>
      </c>
      <c r="E14" s="17" t="n">
        <v>299.9</v>
      </c>
      <c r="F14" s="17" t="n">
        <v>29</v>
      </c>
      <c r="G14" s="17"/>
      <c r="H14" s="17" t="n">
        <v>998.4</v>
      </c>
      <c r="I14" s="17" t="n">
        <v>108.3</v>
      </c>
      <c r="J14" s="17" t="n">
        <v>19500</v>
      </c>
      <c r="K14" s="17" t="n">
        <v>976.3</v>
      </c>
      <c r="L14" s="17" t="n">
        <v>592</v>
      </c>
      <c r="M14" s="16" t="n">
        <v>1623.6</v>
      </c>
      <c r="N14" s="16" t="n">
        <v>3893.3</v>
      </c>
      <c r="O14" s="17" t="n">
        <v>210</v>
      </c>
      <c r="P14" s="17" t="n">
        <v>617.7</v>
      </c>
      <c r="Q14" s="17" t="n">
        <v>77</v>
      </c>
    </row>
    <row r="15" customFormat="false" ht="20.25" hidden="false" customHeight="false" outlineLevel="0" collapsed="false">
      <c r="A15" s="16" t="n">
        <v>2</v>
      </c>
      <c r="B15" s="13" t="s">
        <v>25</v>
      </c>
      <c r="C15" s="17" t="n">
        <f aca="false">D15+E15+F15+G15+H15+I15+J15+K15+L15+M15+N15+O15+P15+Q15</f>
        <v>66395</v>
      </c>
      <c r="D15" s="17" t="n">
        <v>5.5</v>
      </c>
      <c r="E15" s="17" t="n">
        <v>304.4</v>
      </c>
      <c r="F15" s="17" t="n">
        <v>35</v>
      </c>
      <c r="G15" s="17" t="n">
        <v>211.2</v>
      </c>
      <c r="H15" s="17" t="n">
        <v>3801.6</v>
      </c>
      <c r="I15" s="17" t="n">
        <v>216.5</v>
      </c>
      <c r="J15" s="17" t="n">
        <v>42600</v>
      </c>
      <c r="K15" s="17" t="n">
        <v>2115.6</v>
      </c>
      <c r="L15" s="17" t="n">
        <v>857</v>
      </c>
      <c r="M15" s="16" t="n">
        <v>4428</v>
      </c>
      <c r="N15" s="16" t="n">
        <v>10732.9</v>
      </c>
      <c r="O15" s="17" t="n">
        <v>250</v>
      </c>
      <c r="P15" s="17" t="n">
        <v>631.6</v>
      </c>
      <c r="Q15" s="17" t="n">
        <v>205.7</v>
      </c>
    </row>
    <row r="16" customFormat="false" ht="20.25" hidden="false" customHeight="false" outlineLevel="0" collapsed="false">
      <c r="A16" s="16" t="n">
        <v>3</v>
      </c>
      <c r="B16" s="13" t="s">
        <v>26</v>
      </c>
      <c r="C16" s="17" t="n">
        <f aca="false">D16+E16+F16+G16+H16+I16+J16+K16+L16+M16+N16+O16+P16+Q16</f>
        <v>57215.4</v>
      </c>
      <c r="D16" s="17" t="n">
        <v>5.5</v>
      </c>
      <c r="E16" s="17" t="n">
        <v>307</v>
      </c>
      <c r="F16" s="17" t="n">
        <v>61</v>
      </c>
      <c r="G16" s="17" t="n">
        <f aca="false">316.8+211.2</f>
        <v>528</v>
      </c>
      <c r="H16" s="17" t="n">
        <v>2956.8</v>
      </c>
      <c r="I16" s="17" t="n">
        <v>108.3</v>
      </c>
      <c r="J16" s="17" t="n">
        <v>38000</v>
      </c>
      <c r="K16" s="17" t="n">
        <v>1177.3</v>
      </c>
      <c r="L16" s="17" t="n">
        <v>1530</v>
      </c>
      <c r="M16" s="16" t="n">
        <v>3306.3</v>
      </c>
      <c r="N16" s="16" t="n">
        <v>7997.1</v>
      </c>
      <c r="O16" s="17" t="n">
        <v>400</v>
      </c>
      <c r="P16" s="17" t="n">
        <v>670.5</v>
      </c>
      <c r="Q16" s="17" t="n">
        <v>167.6</v>
      </c>
    </row>
    <row r="17" customFormat="false" ht="20.25" hidden="false" customHeight="false" outlineLevel="0" collapsed="false">
      <c r="A17" s="16" t="n">
        <v>4</v>
      </c>
      <c r="B17" s="13" t="s">
        <v>27</v>
      </c>
      <c r="C17" s="17" t="n">
        <f aca="false">D17+E17+F17+G17+H17+I17+J17+K17+L17+M17+N17+O17+P17+Q17</f>
        <v>81878</v>
      </c>
      <c r="D17" s="17" t="n">
        <v>5.5</v>
      </c>
      <c r="E17" s="17" t="n">
        <v>1826.9</v>
      </c>
      <c r="F17" s="17" t="n">
        <v>155</v>
      </c>
      <c r="G17" s="17" t="n">
        <f aca="false">105.6+211.2</f>
        <v>316.8</v>
      </c>
      <c r="H17" s="17" t="n">
        <v>4032</v>
      </c>
      <c r="I17" s="17" t="n">
        <v>216.5</v>
      </c>
      <c r="J17" s="17" t="n">
        <v>51500</v>
      </c>
      <c r="K17" s="17" t="n">
        <v>2114.5</v>
      </c>
      <c r="L17" s="17" t="n">
        <v>894</v>
      </c>
      <c r="M17" s="17" t="n">
        <v>5653.1</v>
      </c>
      <c r="N17" s="16" t="n">
        <v>13679.2</v>
      </c>
      <c r="O17" s="17" t="n">
        <v>380</v>
      </c>
      <c r="P17" s="17" t="n">
        <v>906.8</v>
      </c>
      <c r="Q17" s="17" t="n">
        <v>197.7</v>
      </c>
    </row>
    <row r="18" customFormat="false" ht="20.25" hidden="false" customHeight="false" outlineLevel="0" collapsed="false">
      <c r="A18" s="16" t="n">
        <v>5</v>
      </c>
      <c r="B18" s="13" t="s">
        <v>28</v>
      </c>
      <c r="C18" s="17" t="n">
        <f aca="false">D18+E18+F18+G18+H18+I18+J18+K18+L18+M18+N18+O18+P18+Q18</f>
        <v>63715.2</v>
      </c>
      <c r="D18" s="17" t="n">
        <v>5.5</v>
      </c>
      <c r="E18" s="17" t="n">
        <v>323.8</v>
      </c>
      <c r="F18" s="17" t="n">
        <v>153</v>
      </c>
      <c r="G18" s="17" t="n">
        <v>105.6</v>
      </c>
      <c r="H18" s="17" t="n">
        <v>1766.4</v>
      </c>
      <c r="I18" s="17" t="n">
        <v>216.5</v>
      </c>
      <c r="J18" s="17" t="n">
        <v>43336</v>
      </c>
      <c r="K18" s="17" t="n">
        <v>1826.3</v>
      </c>
      <c r="L18" s="17" t="n">
        <v>705</v>
      </c>
      <c r="M18" s="16" t="n">
        <v>4118.1</v>
      </c>
      <c r="N18" s="16" t="n">
        <v>9961.3</v>
      </c>
      <c r="O18" s="17" t="n">
        <v>360</v>
      </c>
      <c r="P18" s="17" t="n">
        <v>655.2</v>
      </c>
      <c r="Q18" s="17" t="n">
        <v>182.5</v>
      </c>
    </row>
    <row r="19" customFormat="false" ht="20.25" hidden="false" customHeight="false" outlineLevel="0" collapsed="false">
      <c r="A19" s="16" t="n">
        <v>6</v>
      </c>
      <c r="B19" s="13" t="s">
        <v>29</v>
      </c>
      <c r="C19" s="17" t="n">
        <f aca="false">D19+E19+F19+G19+H19+I19+J19+K19+L19+M19+N19+O19+P19+Q19</f>
        <v>61624.3</v>
      </c>
      <c r="D19" s="17" t="n">
        <v>5.5</v>
      </c>
      <c r="E19" s="17" t="n">
        <v>294.1</v>
      </c>
      <c r="F19" s="17" t="n">
        <v>44</v>
      </c>
      <c r="G19" s="17"/>
      <c r="H19" s="17" t="n">
        <v>1689.6</v>
      </c>
      <c r="I19" s="17" t="n">
        <v>216.5</v>
      </c>
      <c r="J19" s="17" t="n">
        <v>40000</v>
      </c>
      <c r="K19" s="17" t="n">
        <v>1853.8</v>
      </c>
      <c r="L19" s="17" t="n">
        <v>2905</v>
      </c>
      <c r="M19" s="17" t="n">
        <v>3941</v>
      </c>
      <c r="N19" s="16" t="n">
        <v>9470.2</v>
      </c>
      <c r="O19" s="17" t="n">
        <v>530</v>
      </c>
      <c r="P19" s="17" t="n">
        <v>492.1</v>
      </c>
      <c r="Q19" s="17" t="n">
        <v>182.5</v>
      </c>
    </row>
    <row r="20" customFormat="false" ht="20.25" hidden="false" customHeight="false" outlineLevel="0" collapsed="false">
      <c r="A20" s="16" t="n">
        <v>7</v>
      </c>
      <c r="B20" s="13" t="s">
        <v>30</v>
      </c>
      <c r="C20" s="17" t="n">
        <f aca="false">D20+E20+F20+G20+H20+I20+J20+K20+L20+M20+N20+O20+P20+Q20</f>
        <v>71128.9</v>
      </c>
      <c r="D20" s="17" t="n">
        <v>5.5</v>
      </c>
      <c r="E20" s="17" t="n">
        <v>553.5</v>
      </c>
      <c r="F20" s="17" t="n">
        <v>21</v>
      </c>
      <c r="G20" s="17" t="n">
        <f aca="false">316.8+316.8</f>
        <v>633.6</v>
      </c>
      <c r="H20" s="17" t="n">
        <v>1382.4</v>
      </c>
      <c r="I20" s="17" t="n">
        <v>216.5</v>
      </c>
      <c r="J20" s="17" t="n">
        <v>49000</v>
      </c>
      <c r="K20" s="17" t="n">
        <v>2177.1</v>
      </c>
      <c r="L20" s="17" t="n">
        <v>989</v>
      </c>
      <c r="M20" s="17" t="n">
        <v>4324.7</v>
      </c>
      <c r="N20" s="16" t="n">
        <v>10487.4</v>
      </c>
      <c r="O20" s="17" t="n">
        <v>400</v>
      </c>
      <c r="P20" s="17" t="n">
        <v>680.1</v>
      </c>
      <c r="Q20" s="17" t="n">
        <v>258.1</v>
      </c>
    </row>
    <row r="21" customFormat="false" ht="20.25" hidden="false" customHeight="false" outlineLevel="0" collapsed="false">
      <c r="A21" s="16" t="n">
        <v>8</v>
      </c>
      <c r="B21" s="13" t="s">
        <v>31</v>
      </c>
      <c r="C21" s="17" t="n">
        <f aca="false">D21+E21+F21+G21+H21+I21+J21+K21+L21+M21+N21+O21+P21+Q21</f>
        <v>85951.7</v>
      </c>
      <c r="D21" s="17" t="n">
        <v>5.5</v>
      </c>
      <c r="E21" s="17" t="n">
        <v>352.5</v>
      </c>
      <c r="F21" s="17" t="n">
        <v>98</v>
      </c>
      <c r="G21" s="17"/>
      <c r="H21" s="17" t="n">
        <v>4032</v>
      </c>
      <c r="I21" s="17" t="n">
        <v>324.7</v>
      </c>
      <c r="J21" s="17" t="n">
        <v>54300</v>
      </c>
      <c r="K21" s="17" t="n">
        <v>1930.4</v>
      </c>
      <c r="L21" s="17" t="n">
        <v>1835</v>
      </c>
      <c r="M21" s="16" t="n">
        <v>5874.5</v>
      </c>
      <c r="N21" s="16" t="n">
        <v>14030</v>
      </c>
      <c r="O21" s="17" t="n">
        <v>900</v>
      </c>
      <c r="P21" s="17" t="n">
        <v>1827.1</v>
      </c>
      <c r="Q21" s="17" t="n">
        <v>442</v>
      </c>
    </row>
    <row r="22" customFormat="false" ht="20.25" hidden="false" customHeight="false" outlineLevel="0" collapsed="false">
      <c r="A22" s="16" t="n">
        <v>9</v>
      </c>
      <c r="B22" s="13" t="s">
        <v>32</v>
      </c>
      <c r="C22" s="17" t="n">
        <f aca="false">D22+E22+F22+G22+H22+I22+J22+K22+L22+M22+N22+O22+P22+Q22</f>
        <v>70532.7</v>
      </c>
      <c r="D22" s="17" t="n">
        <v>5.5</v>
      </c>
      <c r="E22" s="17" t="n">
        <v>346.3</v>
      </c>
      <c r="F22" s="17" t="n">
        <v>49</v>
      </c>
      <c r="G22" s="17"/>
      <c r="H22" s="17" t="n">
        <v>3801.6</v>
      </c>
      <c r="I22" s="17" t="n">
        <v>216.5</v>
      </c>
      <c r="J22" s="17" t="n">
        <v>47850</v>
      </c>
      <c r="K22" s="17" t="n">
        <v>1717.4</v>
      </c>
      <c r="L22" s="17" t="n">
        <v>645</v>
      </c>
      <c r="M22" s="17" t="n">
        <v>4339.5</v>
      </c>
      <c r="N22" s="16" t="n">
        <v>10452.3</v>
      </c>
      <c r="O22" s="17" t="n">
        <v>400</v>
      </c>
      <c r="P22" s="17" t="n">
        <v>527.1</v>
      </c>
      <c r="Q22" s="17" t="n">
        <v>182.5</v>
      </c>
    </row>
    <row r="23" customFormat="false" ht="20.25" hidden="false" customHeight="false" outlineLevel="0" collapsed="false">
      <c r="A23" s="16" t="n">
        <v>10</v>
      </c>
      <c r="B23" s="13" t="s">
        <v>33</v>
      </c>
      <c r="C23" s="17" t="n">
        <f aca="false">D23+E23+F23+G23+H23+I23+J23+K23+L23+M23+N23+O23+P23+Q23</f>
        <v>45608.3</v>
      </c>
      <c r="D23" s="17" t="n">
        <v>5.5</v>
      </c>
      <c r="E23" s="17" t="n">
        <v>302.3</v>
      </c>
      <c r="F23" s="17" t="n">
        <v>231</v>
      </c>
      <c r="G23" s="17"/>
      <c r="H23" s="17" t="n">
        <v>2035.2</v>
      </c>
      <c r="I23" s="17" t="n">
        <v>108.2</v>
      </c>
      <c r="J23" s="17" t="n">
        <v>31360</v>
      </c>
      <c r="K23" s="17" t="n">
        <v>1321.8</v>
      </c>
      <c r="L23" s="17" t="n">
        <v>964</v>
      </c>
      <c r="M23" s="16" t="n">
        <v>2479.7</v>
      </c>
      <c r="N23" s="16" t="n">
        <v>5927.7</v>
      </c>
      <c r="O23" s="17" t="n">
        <v>300</v>
      </c>
      <c r="P23" s="17" t="n">
        <v>474.2</v>
      </c>
      <c r="Q23" s="17" t="n">
        <v>98.7</v>
      </c>
    </row>
    <row r="24" customFormat="false" ht="20.25" hidden="false" customHeight="false" outlineLevel="0" collapsed="false">
      <c r="A24" s="16" t="n">
        <v>11</v>
      </c>
      <c r="B24" s="13" t="s">
        <v>34</v>
      </c>
      <c r="C24" s="17" t="n">
        <f aca="false">D24+E24+F24+G24+H24+I24+J24+K24+L24+M24+N24+O24+P24+Q24</f>
        <v>50824.3</v>
      </c>
      <c r="D24" s="17" t="n">
        <v>6.2</v>
      </c>
      <c r="E24" s="17" t="n">
        <v>297.8</v>
      </c>
      <c r="F24" s="17" t="n">
        <v>32</v>
      </c>
      <c r="G24" s="17"/>
      <c r="H24" s="17" t="n">
        <v>1843.2</v>
      </c>
      <c r="I24" s="17" t="n">
        <v>216.5</v>
      </c>
      <c r="J24" s="17" t="n">
        <v>33260</v>
      </c>
      <c r="K24" s="17" t="n">
        <v>1477.8</v>
      </c>
      <c r="L24" s="17" t="n">
        <v>803</v>
      </c>
      <c r="M24" s="16" t="n">
        <v>3483.4</v>
      </c>
      <c r="N24" s="16" t="n">
        <v>8312.8</v>
      </c>
      <c r="O24" s="17" t="n">
        <v>450</v>
      </c>
      <c r="P24" s="17" t="n">
        <v>521</v>
      </c>
      <c r="Q24" s="17" t="n">
        <v>120.6</v>
      </c>
    </row>
    <row r="25" customFormat="false" ht="20.25" hidden="false" customHeight="false" outlineLevel="0" collapsed="false">
      <c r="A25" s="16" t="n">
        <v>12</v>
      </c>
      <c r="B25" s="13" t="s">
        <v>35</v>
      </c>
      <c r="C25" s="17" t="n">
        <f aca="false">D25+E25+F25+G25+H25+I25+J25+K25+L25+M25+N25+O25+P25+Q25</f>
        <v>41747.8</v>
      </c>
      <c r="D25" s="17" t="n">
        <v>5.6</v>
      </c>
      <c r="E25" s="17" t="n">
        <v>299.4</v>
      </c>
      <c r="F25" s="17" t="n">
        <v>160</v>
      </c>
      <c r="G25" s="17"/>
      <c r="H25" s="17" t="n">
        <v>1305.6</v>
      </c>
      <c r="I25" s="17" t="n">
        <v>108.3</v>
      </c>
      <c r="J25" s="17" t="n">
        <v>28700</v>
      </c>
      <c r="K25" s="17" t="n">
        <v>1620</v>
      </c>
      <c r="L25" s="17" t="n">
        <v>664</v>
      </c>
      <c r="M25" s="16" t="n">
        <v>2391.1</v>
      </c>
      <c r="N25" s="16" t="n">
        <v>5752.3</v>
      </c>
      <c r="O25" s="17" t="n">
        <v>220</v>
      </c>
      <c r="P25" s="17" t="n">
        <v>430.9</v>
      </c>
      <c r="Q25" s="17" t="n">
        <v>90.6</v>
      </c>
    </row>
    <row r="26" customFormat="false" ht="20.25" hidden="false" customHeight="false" outlineLevel="0" collapsed="false">
      <c r="A26" s="16" t="n">
        <v>13</v>
      </c>
      <c r="B26" s="13" t="s">
        <v>36</v>
      </c>
      <c r="C26" s="17" t="n">
        <f aca="false">D26+E26+F26+G26+H26+I26+J26+K26+L26+M26+N26+O26+P26+Q26</f>
        <v>38054.1</v>
      </c>
      <c r="D26" s="17" t="n">
        <v>6.9</v>
      </c>
      <c r="E26" s="17" t="n">
        <v>411.9</v>
      </c>
      <c r="F26" s="17" t="n">
        <v>101</v>
      </c>
      <c r="G26" s="17"/>
      <c r="H26" s="17" t="n">
        <v>960</v>
      </c>
      <c r="I26" s="17" t="n">
        <v>108.3</v>
      </c>
      <c r="J26" s="17" t="n">
        <v>26000</v>
      </c>
      <c r="K26" s="17" t="n">
        <v>1110</v>
      </c>
      <c r="L26" s="17" t="n">
        <v>762</v>
      </c>
      <c r="M26" s="17" t="n">
        <v>2199.3</v>
      </c>
      <c r="N26" s="16" t="n">
        <v>5401.5</v>
      </c>
      <c r="O26" s="17" t="n">
        <v>220</v>
      </c>
      <c r="P26" s="17" t="n">
        <v>682.6</v>
      </c>
      <c r="Q26" s="17" t="n">
        <v>90.6</v>
      </c>
    </row>
    <row r="27" customFormat="false" ht="20.25" hidden="false" customHeight="false" outlineLevel="0" collapsed="false">
      <c r="A27" s="16" t="n">
        <v>14</v>
      </c>
      <c r="B27" s="13" t="s">
        <v>37</v>
      </c>
      <c r="C27" s="17" t="n">
        <f aca="false">D27+E27+F27+G27+H27+I27+J27+K27+L27+M27+N27+O27+P27+Q27</f>
        <v>51865.1</v>
      </c>
      <c r="D27" s="17" t="n">
        <v>5.5</v>
      </c>
      <c r="E27" s="17" t="n">
        <v>340</v>
      </c>
      <c r="F27" s="17" t="n">
        <v>106</v>
      </c>
      <c r="G27" s="17"/>
      <c r="H27" s="17" t="n">
        <v>2304</v>
      </c>
      <c r="I27" s="17" t="n">
        <v>108.3</v>
      </c>
      <c r="J27" s="17" t="n">
        <v>31700</v>
      </c>
      <c r="K27" s="17" t="n">
        <v>1392.3</v>
      </c>
      <c r="L27" s="17" t="n">
        <v>1549</v>
      </c>
      <c r="M27" s="16" t="n">
        <v>3808.1</v>
      </c>
      <c r="N27" s="16" t="n">
        <v>9154.6</v>
      </c>
      <c r="O27" s="17" t="n">
        <v>450</v>
      </c>
      <c r="P27" s="17" t="n">
        <v>779.8</v>
      </c>
      <c r="Q27" s="17" t="n">
        <v>167.5</v>
      </c>
    </row>
    <row r="28" customFormat="false" ht="20.25" hidden="false" customHeight="false" outlineLevel="0" collapsed="false">
      <c r="A28" s="16" t="n">
        <v>15</v>
      </c>
      <c r="B28" s="13" t="s">
        <v>38</v>
      </c>
      <c r="C28" s="17" t="n">
        <f aca="false">D28+E28+F28+G28+H28+I28+J28+K28+L28+M28+N28+O28+P28+Q28</f>
        <v>49731.2</v>
      </c>
      <c r="D28" s="17" t="n">
        <v>5.5</v>
      </c>
      <c r="E28" s="17" t="n">
        <v>300</v>
      </c>
      <c r="F28" s="17" t="n">
        <v>91</v>
      </c>
      <c r="G28" s="17"/>
      <c r="H28" s="17" t="n">
        <v>1612.8</v>
      </c>
      <c r="I28" s="17" t="n">
        <v>108.3</v>
      </c>
      <c r="J28" s="17" t="n">
        <v>35000</v>
      </c>
      <c r="K28" s="17" t="n">
        <v>2047.2</v>
      </c>
      <c r="L28" s="17" t="n">
        <v>963</v>
      </c>
      <c r="M28" s="16" t="n">
        <v>2450.2</v>
      </c>
      <c r="N28" s="16" t="n">
        <v>5962.7</v>
      </c>
      <c r="O28" s="17" t="n">
        <v>280</v>
      </c>
      <c r="P28" s="17" t="n">
        <v>818.5</v>
      </c>
      <c r="Q28" s="17" t="n">
        <v>92</v>
      </c>
    </row>
    <row r="29" customFormat="false" ht="20.25" hidden="false" customHeight="false" outlineLevel="0" collapsed="false">
      <c r="A29" s="16" t="n">
        <v>16</v>
      </c>
      <c r="B29" s="13" t="s">
        <v>39</v>
      </c>
      <c r="C29" s="17" t="n">
        <f aca="false">D29+E29+F29+G29+H29+I29+J29+K29+L29+M29+N29+O29+P29+Q29</f>
        <v>47693.7</v>
      </c>
      <c r="D29" s="17" t="n">
        <v>6.8</v>
      </c>
      <c r="E29" s="17" t="n">
        <v>303.5</v>
      </c>
      <c r="F29" s="17" t="n">
        <v>307</v>
      </c>
      <c r="G29" s="17" t="n">
        <f aca="false">105.6+211.2</f>
        <v>316.8</v>
      </c>
      <c r="H29" s="17" t="n">
        <v>1728</v>
      </c>
      <c r="I29" s="17" t="n">
        <v>108.3</v>
      </c>
      <c r="J29" s="17" t="n">
        <v>32100</v>
      </c>
      <c r="K29" s="17" t="n">
        <v>1187.3</v>
      </c>
      <c r="L29" s="17" t="n">
        <v>815</v>
      </c>
      <c r="M29" s="16" t="n">
        <v>2937.3</v>
      </c>
      <c r="N29" s="16" t="n">
        <v>7015</v>
      </c>
      <c r="O29" s="17" t="n">
        <v>280</v>
      </c>
      <c r="P29" s="17" t="n">
        <v>421.2</v>
      </c>
      <c r="Q29" s="17" t="n">
        <v>167.5</v>
      </c>
    </row>
    <row r="30" customFormat="false" ht="20.25" hidden="false" customHeight="false" outlineLevel="0" collapsed="false">
      <c r="A30" s="16" t="n">
        <v>17</v>
      </c>
      <c r="B30" s="13" t="s">
        <v>40</v>
      </c>
      <c r="C30" s="17" t="n">
        <f aca="false">D30+E30+F30+G30+H30+I30+J30+K30+L30+M30+N30+O30+P30+Q30</f>
        <v>52732</v>
      </c>
      <c r="D30" s="17" t="n">
        <v>5.5</v>
      </c>
      <c r="E30" s="17" t="n">
        <v>293.1</v>
      </c>
      <c r="F30" s="17" t="n">
        <v>77</v>
      </c>
      <c r="G30" s="17" t="n">
        <f aca="false">211.2+105.6</f>
        <v>316.8</v>
      </c>
      <c r="H30" s="17" t="n">
        <v>1536</v>
      </c>
      <c r="I30" s="17" t="n">
        <v>108.3</v>
      </c>
      <c r="J30" s="17" t="n">
        <v>35500</v>
      </c>
      <c r="K30" s="17" t="n">
        <v>1602.1</v>
      </c>
      <c r="L30" s="17" t="n">
        <v>1261</v>
      </c>
      <c r="M30" s="17" t="n">
        <v>3203</v>
      </c>
      <c r="N30" s="16" t="n">
        <v>7751.6</v>
      </c>
      <c r="O30" s="17" t="n">
        <v>320</v>
      </c>
      <c r="P30" s="17" t="n">
        <v>575.1</v>
      </c>
      <c r="Q30" s="17" t="n">
        <v>182.5</v>
      </c>
    </row>
    <row r="31" customFormat="false" ht="20.25" hidden="false" customHeight="false" outlineLevel="0" collapsed="false">
      <c r="A31" s="16" t="n">
        <v>18</v>
      </c>
      <c r="B31" s="13" t="s">
        <v>41</v>
      </c>
      <c r="C31" s="17" t="n">
        <f aca="false">D31+E31+F31+G31+H31+I31+J31+K31+L31+M31+N31+O31+P31+Q31</f>
        <v>51011.9</v>
      </c>
      <c r="D31" s="17" t="n">
        <v>5.5</v>
      </c>
      <c r="E31" s="17" t="n">
        <v>312.3</v>
      </c>
      <c r="F31" s="17" t="n">
        <v>81</v>
      </c>
      <c r="G31" s="17" t="n">
        <f aca="false">105.6+211.2</f>
        <v>316.8</v>
      </c>
      <c r="H31" s="17" t="n">
        <v>2227.2</v>
      </c>
      <c r="I31" s="17" t="n">
        <v>108.3</v>
      </c>
      <c r="J31" s="17" t="n">
        <v>34300</v>
      </c>
      <c r="K31" s="17" t="n">
        <v>1269.4</v>
      </c>
      <c r="L31" s="17" t="n">
        <v>1331</v>
      </c>
      <c r="M31" s="16" t="n">
        <v>2952</v>
      </c>
      <c r="N31" s="16" t="n">
        <v>7120.2</v>
      </c>
      <c r="O31" s="17" t="n">
        <v>300</v>
      </c>
      <c r="P31" s="17" t="n">
        <v>559.6</v>
      </c>
      <c r="Q31" s="17" t="n">
        <v>128.6</v>
      </c>
    </row>
    <row r="32" customFormat="false" ht="20.25" hidden="false" customHeight="false" outlineLevel="0" collapsed="false">
      <c r="A32" s="16" t="n">
        <v>19</v>
      </c>
      <c r="B32" s="13" t="s">
        <v>42</v>
      </c>
      <c r="C32" s="17" t="n">
        <f aca="false">D32+E32+F32+G32+H32+I32+J32+K32+L32+M32+N32+O32+P32+Q32</f>
        <v>87731.9</v>
      </c>
      <c r="D32" s="17" t="n">
        <v>8.9</v>
      </c>
      <c r="E32" s="17" t="n">
        <v>521.3</v>
      </c>
      <c r="F32" s="17" t="n">
        <v>297</v>
      </c>
      <c r="G32" s="17"/>
      <c r="H32" s="17" t="n">
        <v>2918.4</v>
      </c>
      <c r="I32" s="17" t="n">
        <v>216.5</v>
      </c>
      <c r="J32" s="17" t="n">
        <v>58300</v>
      </c>
      <c r="K32" s="17" t="n">
        <v>1939.6</v>
      </c>
      <c r="L32" s="17" t="n">
        <v>1364</v>
      </c>
      <c r="M32" s="17" t="n">
        <v>6007.4</v>
      </c>
      <c r="N32" s="16" t="n">
        <v>14275.5</v>
      </c>
      <c r="O32" s="17" t="n">
        <v>390</v>
      </c>
      <c r="P32" s="17" t="n">
        <v>862.5</v>
      </c>
      <c r="Q32" s="17" t="n">
        <v>630.8</v>
      </c>
    </row>
    <row r="33" customFormat="false" ht="20.25" hidden="false" customHeight="false" outlineLevel="0" collapsed="false">
      <c r="A33" s="16" t="n">
        <v>20</v>
      </c>
      <c r="B33" s="13" t="s">
        <v>43</v>
      </c>
      <c r="C33" s="17" t="n">
        <f aca="false">D33+E33+F33+G33+H33+I33+J33+K33+L33+M33+N33+O33+P33+Q33</f>
        <v>71420.5</v>
      </c>
      <c r="D33" s="17" t="n">
        <v>5.5</v>
      </c>
      <c r="E33" s="17" t="n">
        <v>334.7</v>
      </c>
      <c r="F33" s="17" t="n">
        <v>101</v>
      </c>
      <c r="G33" s="17" t="n">
        <f aca="false">105.6</f>
        <v>105.6</v>
      </c>
      <c r="H33" s="17" t="n">
        <v>2304</v>
      </c>
      <c r="I33" s="17" t="n">
        <v>216.5</v>
      </c>
      <c r="J33" s="17" t="n">
        <v>49000</v>
      </c>
      <c r="K33" s="17" t="n">
        <v>1904</v>
      </c>
      <c r="L33" s="17" t="n">
        <v>2231</v>
      </c>
      <c r="M33" s="17" t="n">
        <v>4191.9</v>
      </c>
      <c r="N33" s="16" t="n">
        <v>9961.5</v>
      </c>
      <c r="O33" s="17" t="n">
        <v>330</v>
      </c>
      <c r="P33" s="17" t="n">
        <v>537.3</v>
      </c>
      <c r="Q33" s="17" t="n">
        <v>197.5</v>
      </c>
    </row>
    <row r="34" customFormat="false" ht="20.25" hidden="false" customHeight="false" outlineLevel="0" collapsed="false">
      <c r="A34" s="16" t="n">
        <v>21</v>
      </c>
      <c r="B34" s="13" t="s">
        <v>44</v>
      </c>
      <c r="C34" s="17" t="n">
        <f aca="false">D34+E34+F34+G34+H34+I34+J34+K34+L34+M34+N34+O34+P34+Q34</f>
        <v>95247.5</v>
      </c>
      <c r="D34" s="17" t="n">
        <v>5.5</v>
      </c>
      <c r="E34" s="17" t="n">
        <v>319.7</v>
      </c>
      <c r="F34" s="17" t="n">
        <v>162</v>
      </c>
      <c r="G34" s="17"/>
      <c r="H34" s="17" t="n">
        <v>3648</v>
      </c>
      <c r="I34" s="17" t="n">
        <v>324.7</v>
      </c>
      <c r="J34" s="17" t="n">
        <v>64000</v>
      </c>
      <c r="K34" s="17" t="n">
        <v>2374</v>
      </c>
      <c r="L34" s="17" t="n">
        <v>1221</v>
      </c>
      <c r="M34" s="16" t="n">
        <v>6287.8</v>
      </c>
      <c r="N34" s="16" t="n">
        <v>15257.6</v>
      </c>
      <c r="O34" s="17" t="n">
        <v>690</v>
      </c>
      <c r="P34" s="17" t="n">
        <v>523.2</v>
      </c>
      <c r="Q34" s="17" t="n">
        <v>434</v>
      </c>
    </row>
    <row r="35" customFormat="false" ht="20.25" hidden="false" customHeight="false" outlineLevel="0" collapsed="false">
      <c r="A35" s="16"/>
      <c r="B35" s="18" t="s">
        <v>45</v>
      </c>
      <c r="C35" s="19" t="n">
        <f aca="false">SUM(C14:C34)</f>
        <v>1271040.5</v>
      </c>
      <c r="D35" s="19" t="n">
        <f aca="false">SUM(D14:D34)</f>
        <v>122.4</v>
      </c>
      <c r="E35" s="19" t="n">
        <f aca="false">SUM(E14:E34)</f>
        <v>8644.4</v>
      </c>
      <c r="F35" s="19" t="n">
        <f aca="false">SUM(F14:F34)</f>
        <v>2391</v>
      </c>
      <c r="G35" s="20" t="n">
        <f aca="false">SUM(G14:G34)</f>
        <v>2851.2</v>
      </c>
      <c r="H35" s="20" t="n">
        <f aca="false">SUM(H14:H34)</f>
        <v>48883.2</v>
      </c>
      <c r="I35" s="20" t="n">
        <f aca="false">SUM(I14:I34)</f>
        <v>3680.8</v>
      </c>
      <c r="J35" s="20" t="n">
        <f aca="false">SUM(J14:J34)</f>
        <v>845306</v>
      </c>
      <c r="K35" s="20" t="n">
        <f aca="false">SUM(K14:K34)</f>
        <v>35134.2</v>
      </c>
      <c r="L35" s="20" t="n">
        <f aca="false">SUM(L14:L34)</f>
        <v>24880</v>
      </c>
      <c r="M35" s="20" t="n">
        <f aca="false">SUM(M14:M34)</f>
        <v>80000</v>
      </c>
      <c r="N35" s="20" t="n">
        <f aca="false">SUM(N14:N34)</f>
        <v>192596.7</v>
      </c>
      <c r="O35" s="19" t="n">
        <f aca="false">SUM(O14:O34)</f>
        <v>8060</v>
      </c>
      <c r="P35" s="19" t="n">
        <v>14194.1</v>
      </c>
      <c r="Q35" s="19" t="n">
        <f aca="false">SUM(Q14:Q34)</f>
        <v>4296.5</v>
      </c>
    </row>
    <row r="36" customFormat="false" ht="20.25" hidden="false" customHeight="false" outlineLevel="0" collapsed="false">
      <c r="A36" s="16" t="n">
        <v>22</v>
      </c>
      <c r="B36" s="13" t="s">
        <v>46</v>
      </c>
      <c r="C36" s="17" t="n">
        <f aca="false">D36+E36+F36+G36+H36+I36+J36+K36+L36+M36+N36+O36+P36+Q36</f>
        <v>27653.1</v>
      </c>
      <c r="D36" s="17" t="n">
        <v>5.5</v>
      </c>
      <c r="E36" s="17" t="n">
        <v>360.5</v>
      </c>
      <c r="F36" s="17" t="n">
        <v>158</v>
      </c>
      <c r="G36" s="16"/>
      <c r="H36" s="16" t="n">
        <v>2380.8</v>
      </c>
      <c r="I36" s="16" t="n">
        <v>108.3</v>
      </c>
      <c r="J36" s="17" t="n">
        <v>16200</v>
      </c>
      <c r="K36" s="16"/>
      <c r="L36" s="16" t="n">
        <v>1151</v>
      </c>
      <c r="M36" s="16"/>
      <c r="N36" s="17" t="n">
        <v>6453.8</v>
      </c>
      <c r="O36" s="17" t="n">
        <v>280</v>
      </c>
      <c r="P36" s="17" t="n">
        <v>444.5</v>
      </c>
      <c r="Q36" s="17" t="n">
        <v>110.7</v>
      </c>
    </row>
    <row r="37" customFormat="false" ht="20.25" hidden="false" customHeight="false" outlineLevel="0" collapsed="false">
      <c r="A37" s="16" t="n">
        <v>23</v>
      </c>
      <c r="B37" s="13" t="s">
        <v>47</v>
      </c>
      <c r="C37" s="17" t="n">
        <f aca="false">D37+E37+F37+G37+H37+I37+J37+K37+L37+M37+N37+O37+P37+Q37</f>
        <v>191946.8</v>
      </c>
      <c r="D37" s="17" t="n">
        <v>117.3</v>
      </c>
      <c r="E37" s="17" t="n">
        <v>2911.7</v>
      </c>
      <c r="F37" s="17" t="n">
        <v>801</v>
      </c>
      <c r="G37" s="21" t="n">
        <f aca="false">633.6+950.1</f>
        <v>1583.7</v>
      </c>
      <c r="H37" s="17" t="n">
        <v>11712</v>
      </c>
      <c r="I37" s="17" t="n">
        <v>433</v>
      </c>
      <c r="J37" s="17" t="n">
        <v>121000</v>
      </c>
      <c r="K37" s="17"/>
      <c r="L37" s="17" t="n">
        <v>1799.6</v>
      </c>
      <c r="M37" s="17"/>
      <c r="N37" s="17" t="n">
        <v>45597.5</v>
      </c>
      <c r="O37" s="17" t="n">
        <v>3450</v>
      </c>
      <c r="P37" s="17" t="n">
        <v>2269.1</v>
      </c>
      <c r="Q37" s="17" t="n">
        <v>271.9</v>
      </c>
    </row>
    <row r="38" customFormat="false" ht="20.25" hidden="false" customHeight="false" outlineLevel="0" collapsed="false">
      <c r="A38" s="16" t="n">
        <v>24</v>
      </c>
      <c r="B38" s="13" t="s">
        <v>48</v>
      </c>
      <c r="C38" s="17" t="n">
        <f aca="false">D38+E38+F38+G38+H38+I38+J38+K38+L38+M38+N38+O38+P38+Q38</f>
        <v>24158.9</v>
      </c>
      <c r="D38" s="17" t="n">
        <v>5.5</v>
      </c>
      <c r="E38" s="17" t="n">
        <v>244.9</v>
      </c>
      <c r="F38" s="17" t="n">
        <v>126</v>
      </c>
      <c r="G38" s="22"/>
      <c r="H38" s="17" t="n">
        <v>1152</v>
      </c>
      <c r="I38" s="16" t="n">
        <v>108.3</v>
      </c>
      <c r="J38" s="17" t="n">
        <v>14700</v>
      </c>
      <c r="K38" s="16"/>
      <c r="L38" s="16" t="n">
        <v>657</v>
      </c>
      <c r="M38" s="16"/>
      <c r="N38" s="17" t="n">
        <v>6103</v>
      </c>
      <c r="O38" s="17" t="n">
        <v>460</v>
      </c>
      <c r="P38" s="17" t="n">
        <v>564.2</v>
      </c>
      <c r="Q38" s="17" t="n">
        <v>38</v>
      </c>
    </row>
    <row r="39" customFormat="false" ht="20.25" hidden="false" customHeight="false" outlineLevel="0" collapsed="false">
      <c r="A39" s="16" t="n">
        <v>25</v>
      </c>
      <c r="B39" s="13" t="s">
        <v>49</v>
      </c>
      <c r="C39" s="17" t="n">
        <f aca="false">D39+E39+F39+G39+H39+I39+J39+K39+L39+M39+N39+O39+P39+Q39</f>
        <v>868687.1</v>
      </c>
      <c r="D39" s="17" t="n">
        <v>183.5</v>
      </c>
      <c r="E39" s="17" t="n">
        <v>12245.1</v>
      </c>
      <c r="F39" s="17" t="n">
        <v>15581</v>
      </c>
      <c r="G39" s="22" t="n">
        <f aca="false">1584+12355.1</f>
        <v>13939.1</v>
      </c>
      <c r="H39" s="17" t="n">
        <v>31872</v>
      </c>
      <c r="I39" s="16" t="n">
        <v>1732</v>
      </c>
      <c r="J39" s="17" t="n">
        <v>537000</v>
      </c>
      <c r="K39" s="16" t="n">
        <v>977.4</v>
      </c>
      <c r="L39" s="16" t="n">
        <v>6229</v>
      </c>
      <c r="M39" s="16"/>
      <c r="N39" s="17" t="n">
        <v>227847</v>
      </c>
      <c r="O39" s="17" t="n">
        <v>7750</v>
      </c>
      <c r="P39" s="17" t="n">
        <v>12528.1</v>
      </c>
      <c r="Q39" s="17" t="n">
        <v>802.9</v>
      </c>
    </row>
    <row r="40" customFormat="false" ht="20.25" hidden="false" customHeight="false" outlineLevel="0" collapsed="false">
      <c r="A40" s="13"/>
      <c r="B40" s="23" t="s">
        <v>50</v>
      </c>
      <c r="C40" s="19" t="n">
        <f aca="false">SUM(C36:C39)</f>
        <v>1112445.9</v>
      </c>
      <c r="D40" s="19" t="n">
        <f aca="false">SUM(D36:D39)</f>
        <v>311.8</v>
      </c>
      <c r="E40" s="19" t="n">
        <f aca="false">SUM(E36:E39)</f>
        <v>15762.2</v>
      </c>
      <c r="F40" s="19" t="n">
        <f aca="false">SUM(F36:F39)</f>
        <v>16666</v>
      </c>
      <c r="G40" s="20" t="n">
        <f aca="false">SUM(G36:G39)</f>
        <v>15522.8</v>
      </c>
      <c r="H40" s="20" t="n">
        <f aca="false">SUM(H36:H39)</f>
        <v>47116.8</v>
      </c>
      <c r="I40" s="20" t="n">
        <f aca="false">SUM(I36:I39)</f>
        <v>2381.6</v>
      </c>
      <c r="J40" s="20" t="n">
        <f aca="false">SUM(J36:J39)</f>
        <v>688900</v>
      </c>
      <c r="K40" s="20" t="n">
        <f aca="false">SUM(K36:K39)</f>
        <v>977.4</v>
      </c>
      <c r="L40" s="20" t="n">
        <f aca="false">SUM(L36:L39)</f>
        <v>9836.6</v>
      </c>
      <c r="M40" s="20" t="n">
        <f aca="false">SUM(M36:M39)</f>
        <v>0</v>
      </c>
      <c r="N40" s="20" t="n">
        <f aca="false">SUM(N36:N39)</f>
        <v>286001.3</v>
      </c>
      <c r="O40" s="19" t="n">
        <f aca="false">SUM(O36:O39)</f>
        <v>11940</v>
      </c>
      <c r="P40" s="19" t="n">
        <v>15805.9</v>
      </c>
      <c r="Q40" s="19" t="n">
        <f aca="false">SUM(Q36:Q39)</f>
        <v>1223.5</v>
      </c>
    </row>
    <row r="41" customFormat="false" ht="38.25" hidden="false" customHeight="true" outlineLevel="0" collapsed="false">
      <c r="A41" s="13"/>
      <c r="B41" s="24" t="s">
        <v>51</v>
      </c>
      <c r="C41" s="19" t="n">
        <f aca="false">C35+C40</f>
        <v>2383486.4</v>
      </c>
      <c r="D41" s="19" t="n">
        <f aca="false">D35+D40</f>
        <v>434.2</v>
      </c>
      <c r="E41" s="19" t="n">
        <f aca="false">E35+E40</f>
        <v>24406.6</v>
      </c>
      <c r="F41" s="19" t="n">
        <f aca="false">F35+F40</f>
        <v>19057</v>
      </c>
      <c r="G41" s="19" t="n">
        <f aca="false">G35+G40</f>
        <v>18374</v>
      </c>
      <c r="H41" s="19" t="n">
        <f aca="false">H35+H40</f>
        <v>96000</v>
      </c>
      <c r="I41" s="19" t="n">
        <f aca="false">I35+I40</f>
        <v>6062.4</v>
      </c>
      <c r="J41" s="19" t="n">
        <f aca="false">J35+J40</f>
        <v>1534206</v>
      </c>
      <c r="K41" s="19" t="n">
        <f aca="false">K35+K40</f>
        <v>36111.6</v>
      </c>
      <c r="L41" s="19" t="n">
        <f aca="false">L35+L40</f>
        <v>34716.6</v>
      </c>
      <c r="M41" s="19" t="n">
        <f aca="false">M35+M40</f>
        <v>80000</v>
      </c>
      <c r="N41" s="19" t="n">
        <f aca="false">N35+N40</f>
        <v>478598</v>
      </c>
      <c r="O41" s="19" t="n">
        <f aca="false">O35+O40</f>
        <v>20000</v>
      </c>
      <c r="P41" s="19" t="n">
        <v>30000</v>
      </c>
      <c r="Q41" s="19" t="n">
        <f aca="false">Q35+Q40</f>
        <v>5520</v>
      </c>
    </row>
    <row r="43" customFormat="false" ht="12.75" hidden="false" customHeight="false" outlineLevel="0" collapsed="false">
      <c r="C43" s="25"/>
      <c r="D43" s="25"/>
    </row>
    <row r="44" customFormat="false" ht="15.75" hidden="false" customHeight="false" outlineLevel="0" collapsed="false">
      <c r="C44" s="26"/>
      <c r="D44" s="26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</row>
    <row r="46" customFormat="false" ht="12.75" hidden="false" customHeight="false" outlineLevel="0" collapsed="false">
      <c r="C46" s="26"/>
      <c r="D46" s="26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</row>
  </sheetData>
  <mergeCells count="21">
    <mergeCell ref="C8:Q8"/>
    <mergeCell ref="A10:A13"/>
    <mergeCell ref="B10:B13"/>
    <mergeCell ref="C10:C13"/>
    <mergeCell ref="D10:G10"/>
    <mergeCell ref="H10:L10"/>
    <mergeCell ref="M10:Q10"/>
    <mergeCell ref="D11:D13"/>
    <mergeCell ref="E11:E13"/>
    <mergeCell ref="F11:F13"/>
    <mergeCell ref="G11:G13"/>
    <mergeCell ref="H11:H13"/>
    <mergeCell ref="I11:I13"/>
    <mergeCell ref="J11:J13"/>
    <mergeCell ref="K11:K13"/>
    <mergeCell ref="L11:L13"/>
    <mergeCell ref="M11:M13"/>
    <mergeCell ref="N11:N13"/>
    <mergeCell ref="O11:O13"/>
    <mergeCell ref="P11:P13"/>
    <mergeCell ref="Q11:Q13"/>
  </mergeCells>
  <printOptions headings="false" gridLines="false" gridLinesSet="true" horizontalCentered="false" verticalCentered="false"/>
  <pageMargins left="0.984027777777778" right="0.590277777777778" top="0.393055555555556" bottom="0" header="0.196527777777778" footer="0.511811023622047"/>
  <pageSetup paperSize="9" scale="58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2T12:54:04Z</dcterms:created>
  <dc:creator>Игорь Агамирзян</dc:creator>
  <dc:description/>
  <dc:language>en-US</dc:language>
  <cp:lastModifiedBy>budget-3</cp:lastModifiedBy>
  <cp:lastPrinted>2005-11-23T14:38:03Z</cp:lastPrinted>
  <dcterms:modified xsi:type="dcterms:W3CDTF">2005-11-23T14:56:22Z</dcterms:modified>
  <cp:revision>0</cp:revision>
  <dc:subject/>
  <dc:title/>
</cp:coreProperties>
</file>